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решению 28 сессии Совета депутатов Хорошинского сельсовета Карасукского района  "О бюджете Хорошинского сельсовета Карасукского района на 2023 год и плановый период 2024 и 2025 годов" № 136 от 25.12.2023</t>
  </si>
  <si>
    <t xml:space="preserve">Источники финансирования дефицита бюджета Хорошинского сельсовета Карасукского района  на 2023 год и плановый период 2024 и 2025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14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4.1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0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9837415</v>
      </c>
      <c r="D33" s="21" t="n">
        <v>-5359088</v>
      </c>
      <c r="E33" s="21" t="n">
        <v>-5670843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9837415</v>
      </c>
      <c r="D34" s="21" t="n">
        <v>5359088</v>
      </c>
      <c r="E34" s="21" t="n">
        <v>5670843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4-01-10T02:43:26Z</cp:lastPrinted>
  <dcterms:modified xsi:type="dcterms:W3CDTF">2024-01-10T02:48:02Z</dcterms:modified>
  <cp:revision>0</cp:revision>
  <dc:subject/>
  <dc:title/>
</cp:coreProperties>
</file>