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5</t>
  </si>
  <si>
    <t xml:space="preserve">к решению 19 сессии Совета депутатов Хорошинского сельсовета Карасукского района  № 98 от 23.12.2022 "О бюджете Хорошинского сельсовета Карасукского района на 2022 год и плановый период 2023 и 2024 годов"</t>
  </si>
  <si>
    <t xml:space="preserve">Источники финансирования дефицита бюджета Хорошинского сельсовета Карасукского района  на 2022 год и плановый период 2023 и 2024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1281951.6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7580920.91</v>
      </c>
      <c r="D33" s="17" t="n">
        <v>-5184555.2</v>
      </c>
      <c r="E33" s="20" t="n">
        <v>-4632323.9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8862872.51</v>
      </c>
      <c r="D34" s="17" t="n">
        <v>5184555.2</v>
      </c>
      <c r="E34" s="20" t="n">
        <v>4632323.9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3-01-11T07:13:43Z</cp:lastPrinted>
  <dcterms:modified xsi:type="dcterms:W3CDTF">2023-01-11T07:15:46Z</dcterms:modified>
  <cp:revision>0</cp:revision>
  <dc:subject/>
  <dc:title/>
</cp:coreProperties>
</file>