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Приложение 4</t>
  </si>
  <si>
    <t xml:space="preserve">к решению сессии Совета депутатов Хорошинского сельсовета Карасукского района  "О бюджете Хорошинского сельсовета Карасукского района на 2023 год и плановый период 2024 и 2025 годов"</t>
  </si>
  <si>
    <t xml:space="preserve">Источники финансирования дефицита бюджета Хорошинского сельсовета Карасукского района  на 2023 год и плановый период 2024 и 2025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3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4.1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968200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8412815</v>
      </c>
      <c r="D33" s="21" t="n">
        <v>-5359088</v>
      </c>
      <c r="E33" s="21" t="n">
        <v>-5670843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9381015</v>
      </c>
      <c r="D34" s="21" t="n">
        <v>5359088</v>
      </c>
      <c r="E34" s="21" t="n">
        <v>5670843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3-09-15T03:28:45Z</cp:lastPrinted>
  <dcterms:modified xsi:type="dcterms:W3CDTF">2023-09-15T03:31:05Z</dcterms:modified>
  <cp:revision>0</cp:revision>
  <dc:subject/>
  <dc:title/>
</cp:coreProperties>
</file>