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5</t>
  </si>
  <si>
    <t xml:space="preserve">к решению 27 сессии Совета депутатов Хорошинского сельсовета Карасукского района № 130 от 30.11.2023 "О бюджете Хорошинского сельсовета Карасукского района на 2023 год и плановый период 2024 и 2025 годов"</t>
  </si>
  <si>
    <t xml:space="preserve">Источники финансирования дефицита бюджета Хорошинского сельсовета Карасукского района  на 2023 год и плановый период 2024 и 2025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4.1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1013200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8694048</v>
      </c>
      <c r="D33" s="21" t="n">
        <v>-5359088</v>
      </c>
      <c r="E33" s="21" t="n">
        <v>-5670843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9707248</v>
      </c>
      <c r="D34" s="21" t="n">
        <v>5359088</v>
      </c>
      <c r="E34" s="21" t="n">
        <v>5670843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3-11-29T04:21:42Z</cp:lastPrinted>
  <dcterms:modified xsi:type="dcterms:W3CDTF">2023-11-29T04:25:35Z</dcterms:modified>
  <cp:revision>0</cp:revision>
  <dc:subject/>
  <dc:title/>
</cp:coreProperties>
</file>