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32 сессии Совета депутатов Хорошинского сельсовета Карасукского района № 151 от 03.05.2024 года  "О бюджете Хорошинского сельсовета Карасукского района на 2024 год и плановый период 2025 и 2026 годов"</t>
  </si>
  <si>
    <t xml:space="preserve">Источники финансирования дефицита бюджета Хорошин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8.43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22840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10595224</v>
      </c>
      <c r="D33" s="21" t="n">
        <v>-6029048</v>
      </c>
      <c r="E33" s="21" t="n">
        <v>-5614260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12879224</v>
      </c>
      <c r="D34" s="21" t="n">
        <v>6029048</v>
      </c>
      <c r="E34" s="21" t="n">
        <v>56142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1-11-14T05:45:34Z</cp:lastPrinted>
  <dcterms:modified xsi:type="dcterms:W3CDTF">2024-04-25T02:54:45Z</dcterms:modified>
  <cp:revision>0</cp:revision>
  <dc:subject/>
  <dc:title/>
</cp:coreProperties>
</file>